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5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oyd, DT; Waller, B; Quinn, CR</t>
  </si>
  <si>
    <t xml:space="preserve">Boyd, Donte T.; Waller, Bernadine; Quinn, Camille R.</t>
  </si>
  <si>
    <t xml:space="preserve">Understanding of personal agency among youth to curtail HIV rates</t>
  </si>
  <si>
    <t xml:space="preserve">CHILDREN AND YOUTH SERVICES REVIEW</t>
  </si>
  <si>
    <t xml:space="preserve">English</t>
  </si>
  <si>
    <t xml:space="preserve">Article</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SEP</t>
  </si>
  <si>
    <t xml:space="preserve">10.1016/j.childyouth.2020.105179</t>
  </si>
  <si>
    <t xml:space="preserve">Family Studies; Social Work</t>
  </si>
  <si>
    <t xml:space="preserve">Social Science Citation Index (SSCI)</t>
  </si>
  <si>
    <t xml:space="preserve">PP1MH</t>
  </si>
  <si>
    <t xml:space="preserve">Green Accepted</t>
  </si>
  <si>
    <t xml:space="preserve">2023-10-17</t>
  </si>
  <si>
    <t xml:space="preserve">WOS:000605632200013</t>
  </si>
  <si>
    <t xml:space="preserve">Stanger, C</t>
  </si>
  <si>
    <t xml:space="preserve">Stanger, Camilla</t>
  </si>
  <si>
    <t xml:space="preserve">Bodies in a Frame: Black British, Working Class. Teenage Femininity and the Role of the Dance Class</t>
  </si>
  <si>
    <t xml:space="preserve">SOCIOLOGICAL RESEARCH ONLINE</t>
  </si>
  <si>
    <t xml:space="preserve">Body; Teenage; Femininity; Black; Working Class; Glamour; Hetero-sexualisation; Gaze; Dance; Agency</t>
  </si>
  <si>
    <t xml:space="preserve">Historically the working class black female body has been defined by its sexuality and socially constructed as an object for heterosexual consumption, this article is concerned with how this manifests itself for young British women in educational settings today. I will argue that this historical bodlly construction has been compounded for young women in this context by a contemporary popular culture which frames, glamorises and hetero-sexualises black female bodies. Drawing on the work of Judith Butler and Michel Foucault, I will suggest that girls who perform a Black British, working-class femininity play a central role in their own construction as hetero-sexualised and consequently passive bodies, through an internalisation of and performance for a heterosexual 'gaze' within various spaces of the urban, post-16 college. This article ultimately focuses, however, on the potential for resistance. Based on research conducted into the experiences of four dance students at an inner London post-16 college, I will explore the dance class as a potential space for resisting the debilitating heterosexual gaze enacted within the public spaces of the college. I will argue that the dance class can be a space where the student can reconstruct and reproduce her own body in a way that grants it agency rather than objectifying it within a metaphorical frame.</t>
  </si>
  <si>
    <t xml:space="preserve">Univ London Goldsmiths Coll, London SE14 6NW, England</t>
  </si>
  <si>
    <t xml:space="preserve">University of London; Goldsmiths University London</t>
  </si>
  <si>
    <t xml:space="preserve">Stanger, C (corresponding author), Univ London Goldsmiths Coll, London SE14 6NW, England.</t>
  </si>
  <si>
    <t xml:space="preserve">SAGE PUBLICATIONS LTD</t>
  </si>
  <si>
    <t xml:space="preserve">LONDON</t>
  </si>
  <si>
    <t xml:space="preserve">1 OLIVERS YARD, 55 CITY ROAD, LONDON EC1Y 1SP, ENGLAND</t>
  </si>
  <si>
    <t xml:space="preserve">1360-7804</t>
  </si>
  <si>
    <t xml:space="preserve">SOCIOL RES ONLINE</t>
  </si>
  <si>
    <t xml:space="preserve">Sociol. Res. Online</t>
  </si>
  <si>
    <t xml:space="preserve">JUN 6</t>
  </si>
  <si>
    <t xml:space="preserve">10.5153/sro.3041</t>
  </si>
  <si>
    <t xml:space="preserve">Sociology</t>
  </si>
  <si>
    <t xml:space="preserve">AO3QF</t>
  </si>
  <si>
    <t xml:space="preserve">Green Submitted</t>
  </si>
  <si>
    <t xml:space="preserve">WOS:000341247700013</t>
  </si>
  <si>
    <t xml:space="preserve">Kundu, A; Perez, M; Elliott, C</t>
  </si>
  <si>
    <t xml:space="preserve">Kundu, Anindya; Perez, Marielisbet; Elliott, Colton</t>
  </si>
  <si>
    <t xml:space="preserve">The Unique Agency of Parenting-Strivers: An Anti-Deficit, Asset-Based Exploration of Black and Latinx Students with Children</t>
  </si>
  <si>
    <t xml:space="preserve">JOURNAL OF EDUCATION FOR STUDENTS PLACED AT RISK</t>
  </si>
  <si>
    <t xml:space="preserve">Article; Early Access</t>
  </si>
  <si>
    <t xml:space="preserve">TEEN PREGNANCY; IMPACT; INTERVENTION; EXPECTATIONS; ACHIEVEMENT; EDUCATION; STRESS; INCOME; FATHER; RISK</t>
  </si>
  <si>
    <t xml:space="preserve">Research, as well as mainstream culture, may be too quick to label parenting young people of color (which we define as being under or near the age of 20 when having a child) as delinquent and at risk'. Using qualitative data, we offer anti-deficit framing surrounding students of color with children, highlighting the unique achievements of a set of parent-strivers despite the natural challenges of unexpectant parenthood. Our findings suggest that the parenting and academic identities of low-income people of color can be mutually beneficial and reinforced through positive schooling influences; we challenge the idea that education becomes a secondary priority after one becomes a parent. This paper answers the call for a better articulation of agency within exclusionary institutions. It contributes a rare acknowledgment of positive family outcomes to offset the concept of risk monopolizing the field and leaving us without support-oriented thinking.</t>
  </si>
  <si>
    <t xml:space="preserve">[Kundu, Anindya] Florida Int Univ, Miami, FL 33199 USA; [Perez, Marielisbet] Univ Illinois, Champaign, IL 61820 USA; [Elliott, Colton] Univ Memphis, Memphis, TN 38152 USA</t>
  </si>
  <si>
    <t xml:space="preserve">State University System of Florida; Florida International University; University of Illinois System; University of Illinois Urbana-Champaign; University of Memphis</t>
  </si>
  <si>
    <t xml:space="preserve">Perez, M (corresponding author), Univ Illinois, Champaign, IL 61820 USA.</t>
  </si>
  <si>
    <t xml:space="preserve">mperez13@illinois.edu</t>
  </si>
  <si>
    <t xml:space="preserve">Kundu, Anindya/0000-0001-6113-3884</t>
  </si>
  <si>
    <t xml:space="preserve">TAYLOR &amp; FRANCIS INC</t>
  </si>
  <si>
    <t xml:space="preserve">PHILADELPHIA</t>
  </si>
  <si>
    <t xml:space="preserve">530 WALNUT STREET, STE 850, PHILADELPHIA, PA 19106 USA</t>
  </si>
  <si>
    <t xml:space="preserve">1082-4669</t>
  </si>
  <si>
    <t xml:space="preserve">1532-7671</t>
  </si>
  <si>
    <t xml:space="preserve">J EDUC STUDENTS PLAC</t>
  </si>
  <si>
    <t xml:space="preserve">J. Educ. Students Placed Risk</t>
  </si>
  <si>
    <t xml:space="preserve">2022 JUL 28</t>
  </si>
  <si>
    <t xml:space="preserve">10.1080/10824669.2022.2107521</t>
  </si>
  <si>
    <t xml:space="preserve">JUL 2022</t>
  </si>
  <si>
    <t xml:space="preserve">Education &amp; Educational Research</t>
  </si>
  <si>
    <t xml:space="preserve">Emerging Sources Citation Index (ESCI)</t>
  </si>
  <si>
    <t xml:space="preserve">4D0HL</t>
  </si>
  <si>
    <t xml:space="preserve">hybrid</t>
  </si>
  <si>
    <t xml:space="preserve">WOS:000846822400001</t>
  </si>
  <si>
    <t xml:space="preserve">Howarth, C; Wagner, W; Magnusson, N; Sammut, G</t>
  </si>
  <si>
    <t xml:space="preserve">Howarth, Caroline; Wagner, Wolfgang; Magnusson, Nicola; Sammut, Gordon</t>
  </si>
  <si>
    <t xml:space="preserve">It's Only Other People Who Make Me Feel Black: Acculturation, Identity, and Agency in a Multicultural Community</t>
  </si>
  <si>
    <t xml:space="preserve">POLITICAL PSYCHOLOGY</t>
  </si>
  <si>
    <t xml:space="preserve">acculturation; identity; social representations; culture; multiculture; qualitative methodology</t>
  </si>
  <si>
    <t xml:space="preserve">SOCIAL REPRESENTATIONS; ATTITUDES; BICULTURALISM; RESISTANCE; RACE</t>
  </si>
  <si>
    <t xml:space="preserve">This article explores identity work and acculturation work in the lives of British mixed-heritage children and adults. Children, teenagers, and parents with mixed heritage participated in a community arts project that invited them to deliberate, construct, and reconstruct their cultural identities and cultural relations. We found that acculturation, cultural and raced identities, are constructed through a series of oppositional themes: cultural maintenance versus cultural contact; identity as inclusion versus identity as exclusion; institutionalized ideologies versus agency. The findings point towards an understanding of acculturation as a dynamic, situated, and multifaceted process: acculturation in movement. To investigate this, we argue that acculturation research needs to develop a more dynamic and situated approach to the study of identity, representation, and culture. The article concludes with a discussion on the need for political psychologists to develop methods attuned to the tensions and politics of acculturation that are capable of highlighting the possibilities for resistance and social change.</t>
  </si>
  <si>
    <t xml:space="preserve">[Howarth, Caroline] London Sch Econ, London, England; [Wagner, Wolfgang] Johannes Kepler Univ Linz, A-4040 Linz, Austria; [Wagner, Wolfgang] Univ Basque Country, San Sebastian, Spain; [Magnusson, Nicola] Open Univ, London, England; [Sammut, Gordon] Univ Malta, Msida, Malta</t>
  </si>
  <si>
    <t xml:space="preserve">University of London; London School Economics &amp; Political Science; Johannes Kepler University Linz; University of Basque Country; Open University - UK; University of Malta</t>
  </si>
  <si>
    <t xml:space="preserve">Howarth, C (corresponding author), London Sci Econ &amp; Polit Sci, Inst Social Psychol, Houghton Str, London WC2A 2AE, England.</t>
  </si>
  <si>
    <t xml:space="preserve">c.s.howarth@lse.ac.uk</t>
  </si>
  <si>
    <t xml:space="preserve">Wagner, Wolfgang/A-3199-2009</t>
  </si>
  <si>
    <t xml:space="preserve">Wagner, Wolfgang/0000-0001-8272-0551; Sammut, Gordon/0000-0001-5923-9946</t>
  </si>
  <si>
    <t xml:space="preserve">WILEY</t>
  </si>
  <si>
    <t xml:space="preserve">HOBOKEN</t>
  </si>
  <si>
    <t xml:space="preserve">111 RIVER ST, HOBOKEN 07030-5774, NJ USA</t>
  </si>
  <si>
    <t xml:space="preserve">0162-895X</t>
  </si>
  <si>
    <t xml:space="preserve">1467-9221</t>
  </si>
  <si>
    <t xml:space="preserve">POLIT PSYCHOL</t>
  </si>
  <si>
    <t xml:space="preserve">Polit. Psychol.</t>
  </si>
  <si>
    <t xml:space="preserve">FEB</t>
  </si>
  <si>
    <t xml:space="preserve">10.1111/pops.12020</t>
  </si>
  <si>
    <t xml:space="preserve">Political Science; Psychology, Social</t>
  </si>
  <si>
    <t xml:space="preserve">Government &amp; Law; Psychology</t>
  </si>
  <si>
    <t xml:space="preserve">292UF</t>
  </si>
  <si>
    <t xml:space="preserve">Green Published, Green Accepted</t>
  </si>
  <si>
    <t xml:space="preserve">WOS:000329927300005</t>
  </si>
  <si>
    <t xml:space="preserve">Felker-Kantor, M</t>
  </si>
  <si>
    <t xml:space="preserve">Felker-Kantor, Max</t>
  </si>
  <si>
    <t xml:space="preserve">Kid Thugs Are Spreading Terror Through the Streets: Youth, Crime, and the Expansion of the Juvenile Justice System in Los Angeles, 1973-1980</t>
  </si>
  <si>
    <t xml:space="preserve">JOURNAL OF URBAN HISTORY</t>
  </si>
  <si>
    <t xml:space="preserve">juvenile delinquency; Los Angeles; school discipline; juvenile justice system; crime policy</t>
  </si>
  <si>
    <t xml:space="preserve">ROCKEFELLER DRUG LAWS; CARCERAL STATE; MASS INCARCERATION; DIVERSION; POLITICS; AMERICA; HISTORY; RACE; WAR</t>
  </si>
  <si>
    <t xml:space="preserve">Over the course of the 1970s, liberal and conservative officials in Los Angeles worked to reform a juvenile justice system they believed to be too lenient on children and teenagers who committed crimes. They intended for diversion programs, vocational training, and rehabilitation measures to complement punitive approaches of surveillance, arrest, and incarceration. By posing rehabilitation as complementary to imprisonment, liberal officials contributed to the development of a dual system of juvenile justice. As a result, the carceral state extended beyond the formal criminal justice system and into a range of other institutions, such as schools and social welfare agencies. The two-tiered system, however, also drove the criminalization of black and Latino youth by focusing punishment on them. In contrast to white suburbanites, who were treated as status offenders, black and Latino kids and teenagers received juvenile criminal and court records and increasingly came into contact with an expanded juvenile justice system over the course of the 1970s.</t>
  </si>
  <si>
    <t xml:space="preserve">[Felker-Kantor, Max] Marian Univ, Indianapolis, IN USA</t>
  </si>
  <si>
    <t xml:space="preserve">Marian University</t>
  </si>
  <si>
    <t xml:space="preserve">Felker-Kantor, M (corresponding author), Marian Univ, Dept Hist &amp; Social Sci, 308 Marian Hall,3200 Cold Spring Rd, Indianapolis, IN 46222 USA.</t>
  </si>
  <si>
    <t xml:space="preserve">mfkantor@gmail.com</t>
  </si>
  <si>
    <t xml:space="preserve">SAGE PUBLICATIONS INC</t>
  </si>
  <si>
    <t xml:space="preserve">THOUSAND OAKS</t>
  </si>
  <si>
    <t xml:space="preserve">2455 TELLER RD, THOUSAND OAKS, CA 91320 USA</t>
  </si>
  <si>
    <t xml:space="preserve">0096-1442</t>
  </si>
  <si>
    <t xml:space="preserve">1552-6771</t>
  </si>
  <si>
    <t xml:space="preserve">J URBAN HIST</t>
  </si>
  <si>
    <t xml:space="preserve">J. Urban Hist.</t>
  </si>
  <si>
    <t xml:space="preserve">MAY</t>
  </si>
  <si>
    <t xml:space="preserve">10.1177/0096144215623260</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GD1DM</t>
  </si>
  <si>
    <t xml:space="preserve">WOS:000430240200006</t>
  </si>
  <si>
    <t xml:space="preserve">Ray, R</t>
  </si>
  <si>
    <t xml:space="preserve">Ray, Ranita</t>
  </si>
  <si>
    <t xml:space="preserve">Identity of Distance: How Economically Marginalized Black and Latina Women Navigate Risk Discourse and Employ Feminist Ideals</t>
  </si>
  <si>
    <t xml:space="preserve">SOCIAL PROBLEM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NOV</t>
  </si>
  <si>
    <t xml:space="preserve">10.1093/socpro/spx025</t>
  </si>
  <si>
    <t xml:space="preserve">HA4XG</t>
  </si>
  <si>
    <t xml:space="preserve">WOS:000450268300002</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EMERALD GROUP PUBLISHING LTD</t>
  </si>
  <si>
    <t xml:space="preserve">BINGLEY</t>
  </si>
  <si>
    <t xml:space="preserve">HOWARD HOUSE, WAGON LANE, BINGLEY BD16 1WA, W YORKSHIRE, ENGLAND</t>
  </si>
  <si>
    <t xml:space="preserve">1443-9883</t>
  </si>
  <si>
    <t xml:space="preserve">1448-0980</t>
  </si>
  <si>
    <t xml:space="preserve">QUAL RES J</t>
  </si>
  <si>
    <t xml:space="preserve">Qual. Res. J.</t>
  </si>
  <si>
    <t xml:space="preserve">MAR 18</t>
  </si>
  <si>
    <t xml:space="preserve">10.1108/QRJ-08-2021-0084</t>
  </si>
  <si>
    <t xml:space="preserve">DEC 2021</t>
  </si>
  <si>
    <t xml:space="preserve">Social Sciences, Interdisciplinary</t>
  </si>
  <si>
    <t xml:space="preserve">Social Sciences - Other Topics</t>
  </si>
  <si>
    <t xml:space="preserve">ZX9WI</t>
  </si>
  <si>
    <t xml:space="preserve">WOS:0007388616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c r="AF2" s="1"/>
      <c r="AG2" s="1" t="n">
        <v>32</v>
      </c>
      <c r="AH2" s="1" t="n">
        <v>6</v>
      </c>
      <c r="AI2" s="1" t="n">
        <v>6</v>
      </c>
      <c r="AJ2" s="1" t="n">
        <v>1</v>
      </c>
      <c r="AK2" s="1" t="n">
        <v>2</v>
      </c>
      <c r="AL2" s="1" t="s">
        <v>90</v>
      </c>
      <c r="AM2" s="1" t="s">
        <v>91</v>
      </c>
      <c r="AN2" s="1" t="s">
        <v>92</v>
      </c>
      <c r="AO2" s="1" t="s">
        <v>93</v>
      </c>
      <c r="AP2" s="1" t="s">
        <v>94</v>
      </c>
      <c r="AQ2" s="1"/>
      <c r="AR2" s="1" t="s">
        <v>95</v>
      </c>
      <c r="AS2" s="1" t="s">
        <v>96</v>
      </c>
      <c r="AT2" s="1" t="s">
        <v>97</v>
      </c>
      <c r="AU2" s="1" t="n">
        <v>2020</v>
      </c>
      <c r="AV2" s="1" t="n">
        <v>116</v>
      </c>
      <c r="AW2" s="1"/>
      <c r="AX2" s="1"/>
      <c r="AY2" s="1"/>
      <c r="AZ2" s="1"/>
      <c r="BA2" s="1"/>
      <c r="BB2" s="1"/>
      <c r="BC2" s="1"/>
      <c r="BD2" s="1" t="n">
        <v>105179</v>
      </c>
      <c r="BE2" s="1" t="s">
        <v>98</v>
      </c>
      <c r="BF2" s="1" t="str">
        <f aca="false">HYPERLINK("http://dx.doi.org/10.1016/j.childyouth.2020.105179","http://dx.doi.org/10.1016/j.childyouth.2020.105179")</f>
        <v>http://dx.doi.org/10.1016/j.childyouth.2020.105179</v>
      </c>
      <c r="BG2" s="1"/>
      <c r="BH2" s="1"/>
      <c r="BI2" s="1" t="n">
        <v>6</v>
      </c>
      <c r="BJ2" s="1" t="s">
        <v>99</v>
      </c>
      <c r="BK2" s="1" t="s">
        <v>100</v>
      </c>
      <c r="BL2" s="1" t="s">
        <v>99</v>
      </c>
      <c r="BM2" s="1" t="s">
        <v>101</v>
      </c>
      <c r="BN2" s="1" t="n">
        <v>36778097</v>
      </c>
      <c r="BO2" s="1" t="s">
        <v>102</v>
      </c>
      <c r="BP2" s="1"/>
      <c r="BQ2" s="1"/>
      <c r="BR2" s="1" t="s">
        <v>103</v>
      </c>
      <c r="BS2" s="1" t="s">
        <v>104</v>
      </c>
      <c r="BT2" s="1" t="str">
        <f aca="false">HYPERLINK("https%3A%2F%2Fwww.webofscience.com%2Fwos%2Fwoscc%2Ffull-record%2FWOS:000605632200013","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78</v>
      </c>
      <c r="O3" s="1"/>
      <c r="P3" s="1"/>
      <c r="Q3" s="1"/>
      <c r="R3" s="1"/>
      <c r="S3" s="1"/>
      <c r="T3" s="1" t="s">
        <v>109</v>
      </c>
      <c r="U3" s="1"/>
      <c r="V3" s="1" t="s">
        <v>110</v>
      </c>
      <c r="W3" s="1" t="s">
        <v>111</v>
      </c>
      <c r="X3" s="1" t="s">
        <v>112</v>
      </c>
      <c r="Y3" s="1" t="s">
        <v>113</v>
      </c>
      <c r="Z3" s="1"/>
      <c r="AA3" s="1"/>
      <c r="AB3" s="1"/>
      <c r="AC3" s="1"/>
      <c r="AD3" s="1"/>
      <c r="AE3" s="1"/>
      <c r="AF3" s="1"/>
      <c r="AG3" s="1" t="n">
        <v>23</v>
      </c>
      <c r="AH3" s="1" t="n">
        <v>1</v>
      </c>
      <c r="AI3" s="1" t="n">
        <v>1</v>
      </c>
      <c r="AJ3" s="1" t="n">
        <v>0</v>
      </c>
      <c r="AK3" s="1" t="n">
        <v>14</v>
      </c>
      <c r="AL3" s="1" t="s">
        <v>114</v>
      </c>
      <c r="AM3" s="1" t="s">
        <v>115</v>
      </c>
      <c r="AN3" s="1" t="s">
        <v>116</v>
      </c>
      <c r="AO3" s="1" t="s">
        <v>117</v>
      </c>
      <c r="AP3" s="1"/>
      <c r="AQ3" s="1"/>
      <c r="AR3" s="1" t="s">
        <v>118</v>
      </c>
      <c r="AS3" s="1" t="s">
        <v>119</v>
      </c>
      <c r="AT3" s="1" t="s">
        <v>120</v>
      </c>
      <c r="AU3" s="1" t="n">
        <v>2013</v>
      </c>
      <c r="AV3" s="1" t="n">
        <v>18</v>
      </c>
      <c r="AW3" s="1" t="n">
        <v>2</v>
      </c>
      <c r="AX3" s="1"/>
      <c r="AY3" s="1"/>
      <c r="AZ3" s="1"/>
      <c r="BA3" s="1"/>
      <c r="BB3" s="1"/>
      <c r="BC3" s="1"/>
      <c r="BD3" s="1" t="n">
        <v>10</v>
      </c>
      <c r="BE3" s="1" t="s">
        <v>121</v>
      </c>
      <c r="BF3" s="1" t="str">
        <f aca="false">HYPERLINK("http://dx.doi.org/10.5153/sro.3041","http://dx.doi.org/10.5153/sro.3041")</f>
        <v>http://dx.doi.org/10.5153/sro.3041</v>
      </c>
      <c r="BG3" s="1"/>
      <c r="BH3" s="1"/>
      <c r="BI3" s="1" t="n">
        <v>10</v>
      </c>
      <c r="BJ3" s="1" t="s">
        <v>122</v>
      </c>
      <c r="BK3" s="1" t="s">
        <v>100</v>
      </c>
      <c r="BL3" s="1" t="s">
        <v>122</v>
      </c>
      <c r="BM3" s="1" t="s">
        <v>123</v>
      </c>
      <c r="BN3" s="1"/>
      <c r="BO3" s="1" t="s">
        <v>124</v>
      </c>
      <c r="BP3" s="1"/>
      <c r="BQ3" s="1"/>
      <c r="BR3" s="1" t="s">
        <v>103</v>
      </c>
      <c r="BS3" s="1" t="s">
        <v>125</v>
      </c>
      <c r="BT3" s="1" t="str">
        <f aca="false">HYPERLINK("https%3A%2F%2Fwww.webofscience.com%2Fwos%2Fwoscc%2Ffull-record%2FWOS:000341247700013","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130</v>
      </c>
      <c r="O4" s="1"/>
      <c r="P4" s="1"/>
      <c r="Q4" s="1"/>
      <c r="R4" s="1"/>
      <c r="S4" s="1"/>
      <c r="T4" s="1"/>
      <c r="U4" s="1" t="s">
        <v>131</v>
      </c>
      <c r="V4" s="1" t="s">
        <v>132</v>
      </c>
      <c r="W4" s="1" t="s">
        <v>133</v>
      </c>
      <c r="X4" s="1" t="s">
        <v>134</v>
      </c>
      <c r="Y4" s="1" t="s">
        <v>135</v>
      </c>
      <c r="Z4" s="1" t="s">
        <v>136</v>
      </c>
      <c r="AA4" s="1"/>
      <c r="AB4" s="1" t="s">
        <v>137</v>
      </c>
      <c r="AC4" s="1"/>
      <c r="AD4" s="1"/>
      <c r="AE4" s="1"/>
      <c r="AF4" s="1"/>
      <c r="AG4" s="1" t="n">
        <v>80</v>
      </c>
      <c r="AH4" s="1" t="n">
        <v>0</v>
      </c>
      <c r="AI4" s="1" t="n">
        <v>0</v>
      </c>
      <c r="AJ4" s="1" t="n">
        <v>1</v>
      </c>
      <c r="AK4" s="1" t="n">
        <v>2</v>
      </c>
      <c r="AL4" s="1" t="s">
        <v>138</v>
      </c>
      <c r="AM4" s="1" t="s">
        <v>139</v>
      </c>
      <c r="AN4" s="1" t="s">
        <v>140</v>
      </c>
      <c r="AO4" s="1" t="s">
        <v>141</v>
      </c>
      <c r="AP4" s="1" t="s">
        <v>142</v>
      </c>
      <c r="AQ4" s="1"/>
      <c r="AR4" s="1" t="s">
        <v>143</v>
      </c>
      <c r="AS4" s="1" t="s">
        <v>144</v>
      </c>
      <c r="AT4" s="1" t="s">
        <v>145</v>
      </c>
      <c r="AU4" s="1" t="n">
        <v>2022</v>
      </c>
      <c r="AV4" s="1"/>
      <c r="AW4" s="1"/>
      <c r="AX4" s="1"/>
      <c r="AY4" s="1"/>
      <c r="AZ4" s="1"/>
      <c r="BA4" s="1"/>
      <c r="BB4" s="1"/>
      <c r="BC4" s="1"/>
      <c r="BD4" s="1"/>
      <c r="BE4" s="1" t="s">
        <v>146</v>
      </c>
      <c r="BF4" s="1" t="str">
        <f aca="false">HYPERLINK("http://dx.doi.org/10.1080/10824669.2022.2107521","http://dx.doi.org/10.1080/10824669.2022.2107521")</f>
        <v>http://dx.doi.org/10.1080/10824669.2022.2107521</v>
      </c>
      <c r="BG4" s="1"/>
      <c r="BH4" s="1" t="s">
        <v>147</v>
      </c>
      <c r="BI4" s="1" t="n">
        <v>21</v>
      </c>
      <c r="BJ4" s="1" t="s">
        <v>148</v>
      </c>
      <c r="BK4" s="1" t="s">
        <v>149</v>
      </c>
      <c r="BL4" s="1" t="s">
        <v>148</v>
      </c>
      <c r="BM4" s="1" t="s">
        <v>150</v>
      </c>
      <c r="BN4" s="1"/>
      <c r="BO4" s="1" t="s">
        <v>151</v>
      </c>
      <c r="BP4" s="1"/>
      <c r="BQ4" s="1"/>
      <c r="BR4" s="1" t="s">
        <v>103</v>
      </c>
      <c r="BS4" s="1" t="s">
        <v>152</v>
      </c>
      <c r="BT4" s="1" t="str">
        <f aca="false">HYPERLINK("https%3A%2F%2Fwww.webofscience.com%2Fwos%2Fwoscc%2Ffull-record%2FWOS:000846822400001","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t="s">
        <v>157</v>
      </c>
      <c r="U5" s="1" t="s">
        <v>158</v>
      </c>
      <c r="V5" s="1" t="s">
        <v>159</v>
      </c>
      <c r="W5" s="1" t="s">
        <v>160</v>
      </c>
      <c r="X5" s="1" t="s">
        <v>161</v>
      </c>
      <c r="Y5" s="1" t="s">
        <v>162</v>
      </c>
      <c r="Z5" s="1" t="s">
        <v>163</v>
      </c>
      <c r="AA5" s="1" t="s">
        <v>164</v>
      </c>
      <c r="AB5" s="1" t="s">
        <v>165</v>
      </c>
      <c r="AC5" s="1"/>
      <c r="AD5" s="1"/>
      <c r="AE5" s="1"/>
      <c r="AF5" s="1"/>
      <c r="AG5" s="1" t="n">
        <v>65</v>
      </c>
      <c r="AH5" s="1" t="n">
        <v>29</v>
      </c>
      <c r="AI5" s="1" t="n">
        <v>29</v>
      </c>
      <c r="AJ5" s="1" t="n">
        <v>1</v>
      </c>
      <c r="AK5" s="1" t="n">
        <v>45</v>
      </c>
      <c r="AL5" s="1" t="s">
        <v>166</v>
      </c>
      <c r="AM5" s="1" t="s">
        <v>167</v>
      </c>
      <c r="AN5" s="1" t="s">
        <v>168</v>
      </c>
      <c r="AO5" s="1" t="s">
        <v>169</v>
      </c>
      <c r="AP5" s="1" t="s">
        <v>170</v>
      </c>
      <c r="AQ5" s="1"/>
      <c r="AR5" s="1" t="s">
        <v>171</v>
      </c>
      <c r="AS5" s="1" t="s">
        <v>172</v>
      </c>
      <c r="AT5" s="1" t="s">
        <v>173</v>
      </c>
      <c r="AU5" s="1" t="n">
        <v>2014</v>
      </c>
      <c r="AV5" s="1" t="n">
        <v>35</v>
      </c>
      <c r="AW5" s="1" t="n">
        <v>1</v>
      </c>
      <c r="AX5" s="1"/>
      <c r="AY5" s="1"/>
      <c r="AZ5" s="1"/>
      <c r="BA5" s="1"/>
      <c r="BB5" s="1" t="n">
        <v>81</v>
      </c>
      <c r="BC5" s="1" t="n">
        <v>95</v>
      </c>
      <c r="BD5" s="1"/>
      <c r="BE5" s="1" t="s">
        <v>174</v>
      </c>
      <c r="BF5" s="1" t="str">
        <f aca="false">HYPERLINK("http://dx.doi.org/10.1111/pops.12020","http://dx.doi.org/10.1111/pops.12020")</f>
        <v>http://dx.doi.org/10.1111/pops.12020</v>
      </c>
      <c r="BG5" s="1"/>
      <c r="BH5" s="1"/>
      <c r="BI5" s="1" t="n">
        <v>15</v>
      </c>
      <c r="BJ5" s="1" t="s">
        <v>175</v>
      </c>
      <c r="BK5" s="1" t="s">
        <v>100</v>
      </c>
      <c r="BL5" s="1" t="s">
        <v>176</v>
      </c>
      <c r="BM5" s="1" t="s">
        <v>177</v>
      </c>
      <c r="BN5" s="1"/>
      <c r="BO5" s="1" t="s">
        <v>178</v>
      </c>
      <c r="BP5" s="1"/>
      <c r="BQ5" s="1"/>
      <c r="BR5" s="1" t="s">
        <v>103</v>
      </c>
      <c r="BS5" s="1" t="s">
        <v>179</v>
      </c>
      <c r="BT5" s="1" t="str">
        <f aca="false">HYPERLINK("https%3A%2F%2Fwww.webofscience.com%2Fwos%2Fwoscc%2Ffull-record%2FWOS:000329927300005","View Full Record in Web of Science")</f>
        <v>View Full Record in Web of Science</v>
      </c>
    </row>
    <row r="6" customFormat="false" ht="12.75" hidden="false" customHeight="false" outlineLevel="0" collapsed="false">
      <c r="A6" s="1" t="s">
        <v>72</v>
      </c>
      <c r="B6" s="1" t="s">
        <v>180</v>
      </c>
      <c r="C6" s="1"/>
      <c r="D6" s="1"/>
      <c r="E6" s="1"/>
      <c r="F6" s="1" t="s">
        <v>181</v>
      </c>
      <c r="G6" s="1"/>
      <c r="H6" s="1"/>
      <c r="I6" s="1" t="s">
        <v>182</v>
      </c>
      <c r="J6" s="1" t="s">
        <v>183</v>
      </c>
      <c r="K6" s="1"/>
      <c r="L6" s="1"/>
      <c r="M6" s="1" t="s">
        <v>77</v>
      </c>
      <c r="N6" s="1" t="s">
        <v>78</v>
      </c>
      <c r="O6" s="1"/>
      <c r="P6" s="1"/>
      <c r="Q6" s="1"/>
      <c r="R6" s="1"/>
      <c r="S6" s="1"/>
      <c r="T6" s="1" t="s">
        <v>184</v>
      </c>
      <c r="U6" s="1" t="s">
        <v>185</v>
      </c>
      <c r="V6" s="1" t="s">
        <v>186</v>
      </c>
      <c r="W6" s="1" t="s">
        <v>187</v>
      </c>
      <c r="X6" s="1" t="s">
        <v>188</v>
      </c>
      <c r="Y6" s="1" t="s">
        <v>189</v>
      </c>
      <c r="Z6" s="1" t="s">
        <v>190</v>
      </c>
      <c r="AA6" s="1"/>
      <c r="AB6" s="1"/>
      <c r="AC6" s="1"/>
      <c r="AD6" s="1"/>
      <c r="AE6" s="1"/>
      <c r="AF6" s="1"/>
      <c r="AG6" s="1" t="n">
        <v>119</v>
      </c>
      <c r="AH6" s="1" t="n">
        <v>10</v>
      </c>
      <c r="AI6" s="1" t="n">
        <v>10</v>
      </c>
      <c r="AJ6" s="1" t="n">
        <v>2</v>
      </c>
      <c r="AK6" s="1" t="n">
        <v>24</v>
      </c>
      <c r="AL6" s="1" t="s">
        <v>191</v>
      </c>
      <c r="AM6" s="1" t="s">
        <v>192</v>
      </c>
      <c r="AN6" s="1" t="s">
        <v>193</v>
      </c>
      <c r="AO6" s="1" t="s">
        <v>194</v>
      </c>
      <c r="AP6" s="1" t="s">
        <v>195</v>
      </c>
      <c r="AQ6" s="1"/>
      <c r="AR6" s="1" t="s">
        <v>196</v>
      </c>
      <c r="AS6" s="1" t="s">
        <v>197</v>
      </c>
      <c r="AT6" s="1" t="s">
        <v>198</v>
      </c>
      <c r="AU6" s="1" t="n">
        <v>2018</v>
      </c>
      <c r="AV6" s="1" t="n">
        <v>44</v>
      </c>
      <c r="AW6" s="1" t="n">
        <v>3</v>
      </c>
      <c r="AX6" s="1"/>
      <c r="AY6" s="1"/>
      <c r="AZ6" s="1"/>
      <c r="BA6" s="1"/>
      <c r="BB6" s="1" t="n">
        <v>476</v>
      </c>
      <c r="BC6" s="1" t="n">
        <v>500</v>
      </c>
      <c r="BD6" s="1"/>
      <c r="BE6" s="1" t="s">
        <v>199</v>
      </c>
      <c r="BF6" s="1" t="str">
        <f aca="false">HYPERLINK("http://dx.doi.org/10.1177/0096144215623260","http://dx.doi.org/10.1177/0096144215623260")</f>
        <v>http://dx.doi.org/10.1177/0096144215623260</v>
      </c>
      <c r="BG6" s="1"/>
      <c r="BH6" s="1"/>
      <c r="BI6" s="1" t="n">
        <v>25</v>
      </c>
      <c r="BJ6" s="1" t="s">
        <v>200</v>
      </c>
      <c r="BK6" s="1" t="s">
        <v>201</v>
      </c>
      <c r="BL6" s="1" t="s">
        <v>202</v>
      </c>
      <c r="BM6" s="1" t="s">
        <v>203</v>
      </c>
      <c r="BN6" s="1"/>
      <c r="BO6" s="1"/>
      <c r="BP6" s="1"/>
      <c r="BQ6" s="1"/>
      <c r="BR6" s="1" t="s">
        <v>103</v>
      </c>
      <c r="BS6" s="1" t="s">
        <v>204</v>
      </c>
      <c r="BT6" s="1" t="str">
        <f aca="false">HYPERLINK("https%3A%2F%2Fwww.webofscience.com%2Fwos%2Fwoscc%2Ffull-record%2FWOS:000430240200006","View Full Record in Web of Science")</f>
        <v>View Full Record in Web of Science</v>
      </c>
    </row>
    <row r="7" customFormat="false" ht="12.75" hidden="false" customHeight="false" outlineLevel="0" collapsed="false">
      <c r="A7" s="1" t="s">
        <v>72</v>
      </c>
      <c r="B7" s="1" t="s">
        <v>205</v>
      </c>
      <c r="C7" s="1"/>
      <c r="D7" s="1"/>
      <c r="E7" s="1"/>
      <c r="F7" s="1" t="s">
        <v>206</v>
      </c>
      <c r="G7" s="1"/>
      <c r="H7" s="1"/>
      <c r="I7" s="1" t="s">
        <v>207</v>
      </c>
      <c r="J7" s="1" t="s">
        <v>208</v>
      </c>
      <c r="K7" s="1"/>
      <c r="L7" s="1"/>
      <c r="M7" s="1" t="s">
        <v>77</v>
      </c>
      <c r="N7" s="1" t="s">
        <v>78</v>
      </c>
      <c r="O7" s="1"/>
      <c r="P7" s="1"/>
      <c r="Q7" s="1"/>
      <c r="R7" s="1"/>
      <c r="S7" s="1"/>
      <c r="T7" s="1" t="s">
        <v>209</v>
      </c>
      <c r="U7" s="1" t="s">
        <v>210</v>
      </c>
      <c r="V7" s="1" t="s">
        <v>211</v>
      </c>
      <c r="W7" s="1" t="s">
        <v>212</v>
      </c>
      <c r="X7" s="1" t="s">
        <v>213</v>
      </c>
      <c r="Y7" s="1" t="s">
        <v>214</v>
      </c>
      <c r="Z7" s="1" t="s">
        <v>215</v>
      </c>
      <c r="AA7" s="1"/>
      <c r="AB7" s="1"/>
      <c r="AC7" s="1" t="s">
        <v>216</v>
      </c>
      <c r="AD7" s="1" t="s">
        <v>217</v>
      </c>
      <c r="AE7" s="1" t="s">
        <v>218</v>
      </c>
      <c r="AF7" s="1"/>
      <c r="AG7" s="1" t="n">
        <v>65</v>
      </c>
      <c r="AH7" s="1" t="n">
        <v>12</v>
      </c>
      <c r="AI7" s="1" t="n">
        <v>12</v>
      </c>
      <c r="AJ7" s="1" t="n">
        <v>0</v>
      </c>
      <c r="AK7" s="1" t="n">
        <v>12</v>
      </c>
      <c r="AL7" s="1" t="s">
        <v>219</v>
      </c>
      <c r="AM7" s="1" t="s">
        <v>220</v>
      </c>
      <c r="AN7" s="1" t="s">
        <v>221</v>
      </c>
      <c r="AO7" s="1" t="s">
        <v>222</v>
      </c>
      <c r="AP7" s="1" t="s">
        <v>223</v>
      </c>
      <c r="AQ7" s="1"/>
      <c r="AR7" s="1" t="s">
        <v>224</v>
      </c>
      <c r="AS7" s="1" t="s">
        <v>225</v>
      </c>
      <c r="AT7" s="1" t="s">
        <v>226</v>
      </c>
      <c r="AU7" s="1" t="n">
        <v>2018</v>
      </c>
      <c r="AV7" s="1" t="n">
        <v>65</v>
      </c>
      <c r="AW7" s="1" t="n">
        <v>4</v>
      </c>
      <c r="AX7" s="1"/>
      <c r="AY7" s="1"/>
      <c r="AZ7" s="1"/>
      <c r="BA7" s="1"/>
      <c r="BB7" s="1" t="n">
        <v>456</v>
      </c>
      <c r="BC7" s="1" t="n">
        <v>472</v>
      </c>
      <c r="BD7" s="1"/>
      <c r="BE7" s="1" t="s">
        <v>227</v>
      </c>
      <c r="BF7" s="1" t="str">
        <f aca="false">HYPERLINK("http://dx.doi.org/10.1093/socpro/spx025","http://dx.doi.org/10.1093/socpro/spx025")</f>
        <v>http://dx.doi.org/10.1093/socpro/spx025</v>
      </c>
      <c r="BG7" s="1"/>
      <c r="BH7" s="1"/>
      <c r="BI7" s="1" t="n">
        <v>17</v>
      </c>
      <c r="BJ7" s="1" t="s">
        <v>122</v>
      </c>
      <c r="BK7" s="1" t="s">
        <v>100</v>
      </c>
      <c r="BL7" s="1" t="s">
        <v>122</v>
      </c>
      <c r="BM7" s="1" t="s">
        <v>228</v>
      </c>
      <c r="BN7" s="1"/>
      <c r="BO7" s="1"/>
      <c r="BP7" s="1"/>
      <c r="BQ7" s="1"/>
      <c r="BR7" s="1" t="s">
        <v>103</v>
      </c>
      <c r="BS7" s="1" t="s">
        <v>229</v>
      </c>
      <c r="BT7" s="1" t="str">
        <f aca="false">HYPERLINK("https%3A%2F%2Fwww.webofscience.com%2Fwos%2Fwoscc%2Ffull-record%2FWOS:000450268300002","View Full Record in Web of Science")</f>
        <v>View Full Record in Web of Science</v>
      </c>
    </row>
    <row r="8" customFormat="false" ht="12.75" hidden="false" customHeight="false" outlineLevel="0" collapsed="false">
      <c r="A8" s="1" t="s">
        <v>72</v>
      </c>
      <c r="B8" s="1" t="s">
        <v>230</v>
      </c>
      <c r="C8" s="1"/>
      <c r="D8" s="1"/>
      <c r="E8" s="1"/>
      <c r="F8" s="1" t="s">
        <v>231</v>
      </c>
      <c r="G8" s="1"/>
      <c r="H8" s="1"/>
      <c r="I8" s="1" t="s">
        <v>232</v>
      </c>
      <c r="J8" s="1" t="s">
        <v>233</v>
      </c>
      <c r="K8" s="1"/>
      <c r="L8" s="1"/>
      <c r="M8" s="1" t="s">
        <v>77</v>
      </c>
      <c r="N8" s="1" t="s">
        <v>78</v>
      </c>
      <c r="O8" s="1"/>
      <c r="P8" s="1"/>
      <c r="Q8" s="1"/>
      <c r="R8" s="1"/>
      <c r="S8" s="1"/>
      <c r="T8" s="1" t="s">
        <v>234</v>
      </c>
      <c r="U8" s="1"/>
      <c r="V8" s="1" t="s">
        <v>235</v>
      </c>
      <c r="W8" s="1" t="s">
        <v>236</v>
      </c>
      <c r="X8" s="1" t="s">
        <v>237</v>
      </c>
      <c r="Y8" s="1" t="s">
        <v>238</v>
      </c>
      <c r="Z8" s="1" t="s">
        <v>239</v>
      </c>
      <c r="AA8" s="1"/>
      <c r="AB8" s="1" t="s">
        <v>240</v>
      </c>
      <c r="AC8" s="1"/>
      <c r="AD8" s="1"/>
      <c r="AE8" s="1"/>
      <c r="AF8" s="1"/>
      <c r="AG8" s="1" t="n">
        <v>37</v>
      </c>
      <c r="AH8" s="1" t="n">
        <v>0</v>
      </c>
      <c r="AI8" s="1" t="n">
        <v>0</v>
      </c>
      <c r="AJ8" s="1" t="n">
        <v>0</v>
      </c>
      <c r="AK8" s="1" t="n">
        <v>1</v>
      </c>
      <c r="AL8" s="1" t="s">
        <v>241</v>
      </c>
      <c r="AM8" s="1" t="s">
        <v>242</v>
      </c>
      <c r="AN8" s="1" t="s">
        <v>243</v>
      </c>
      <c r="AO8" s="1" t="s">
        <v>244</v>
      </c>
      <c r="AP8" s="1" t="s">
        <v>245</v>
      </c>
      <c r="AQ8" s="1"/>
      <c r="AR8" s="1" t="s">
        <v>246</v>
      </c>
      <c r="AS8" s="1" t="s">
        <v>247</v>
      </c>
      <c r="AT8" s="1" t="s">
        <v>248</v>
      </c>
      <c r="AU8" s="1" t="n">
        <v>2022</v>
      </c>
      <c r="AV8" s="1" t="n">
        <v>22</v>
      </c>
      <c r="AW8" s="1" t="n">
        <v>2</v>
      </c>
      <c r="AX8" s="1"/>
      <c r="AY8" s="1"/>
      <c r="AZ8" s="1"/>
      <c r="BA8" s="1"/>
      <c r="BB8" s="1" t="n">
        <v>236</v>
      </c>
      <c r="BC8" s="1" t="n">
        <v>247</v>
      </c>
      <c r="BD8" s="1"/>
      <c r="BE8" s="1" t="s">
        <v>249</v>
      </c>
      <c r="BF8" s="1" t="str">
        <f aca="false">HYPERLINK("http://dx.doi.org/10.1108/QRJ-08-2021-0084","http://dx.doi.org/10.1108/QRJ-08-2021-0084")</f>
        <v>http://dx.doi.org/10.1108/QRJ-08-2021-0084</v>
      </c>
      <c r="BG8" s="1"/>
      <c r="BH8" s="1" t="s">
        <v>250</v>
      </c>
      <c r="BI8" s="1" t="n">
        <v>12</v>
      </c>
      <c r="BJ8" s="1" t="s">
        <v>251</v>
      </c>
      <c r="BK8" s="1" t="s">
        <v>149</v>
      </c>
      <c r="BL8" s="1" t="s">
        <v>252</v>
      </c>
      <c r="BM8" s="1" t="s">
        <v>253</v>
      </c>
      <c r="BN8" s="1"/>
      <c r="BO8" s="1"/>
      <c r="BP8" s="1"/>
      <c r="BQ8" s="1"/>
      <c r="BR8" s="1" t="s">
        <v>103</v>
      </c>
      <c r="BS8" s="1" t="s">
        <v>254</v>
      </c>
      <c r="BT8" s="1" t="str">
        <f aca="false">HYPERLINK("https%3A%2F%2Fwww.webofscience.com%2Fwos%2Fwoscc%2Ffull-record%2FWOS:0007388616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